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6295"/>
        <c:axId val="85584944"/>
      </c:barChart>
      <c:catAx>
        <c:axId val="188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944"/>
        <c:auto val="1"/>
        <c:lblAlgn val="ctr"/>
        <c:lblOffset val="100"/>
        <c:noMultiLvlLbl val="0"/>
      </c:catAx>
      <c:valAx>
        <c:axId val="855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64692"/>
        <c:axId val="24777495"/>
      </c:barChart>
      <c:catAx>
        <c:axId val="942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95"/>
        <c:auto val="1"/>
        <c:lblAlgn val="ctr"/>
        <c:lblOffset val="100"/>
        <c:noMultiLvlLbl val="0"/>
      </c:catAx>
      <c:valAx>
        <c:axId val="247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07668"/>
        <c:axId val="5065773"/>
      </c:barChart>
      <c:catAx>
        <c:axId val="3470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73"/>
        <c:auto val="1"/>
        <c:lblAlgn val="ctr"/>
        <c:lblOffset val="100"/>
        <c:noMultiLvlLbl val="0"/>
      </c:catAx>
      <c:valAx>
        <c:axId val="50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61558"/>
        <c:axId val="73990215"/>
      </c:barChart>
      <c:catAx>
        <c:axId val="269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215"/>
        <c:auto val="1"/>
        <c:lblAlgn val="ctr"/>
        <c:lblOffset val="100"/>
        <c:noMultiLvlLbl val="0"/>
      </c:catAx>
      <c:valAx>
        <c:axId val="739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06890"/>
        <c:axId val="96608469"/>
      </c:barChart>
      <c:catAx>
        <c:axId val="759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469"/>
        <c:auto val="1"/>
        <c:lblAlgn val="ctr"/>
        <c:lblOffset val="100"/>
        <c:noMultiLvlLbl val="0"/>
      </c:catAx>
      <c:valAx>
        <c:axId val="966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75871"/>
        <c:axId val="65932794"/>
      </c:barChart>
      <c:catAx>
        <c:axId val="194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794"/>
        <c:auto val="1"/>
        <c:lblAlgn val="ctr"/>
        <c:lblOffset val="100"/>
        <c:noMultiLvlLbl val="0"/>
      </c:catAx>
      <c:valAx>
        <c:axId val="659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9891"/>
        <c:axId val="33187248"/>
      </c:barChart>
      <c:catAx>
        <c:axId val="412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248"/>
        <c:auto val="1"/>
        <c:lblAlgn val="ctr"/>
        <c:lblOffset val="100"/>
        <c:noMultiLvlLbl val="0"/>
      </c:catAx>
      <c:valAx>
        <c:axId val="331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97097"/>
        <c:axId val="48509361"/>
      </c:barChart>
      <c:catAx>
        <c:axId val="763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361"/>
        <c:auto val="1"/>
        <c:lblAlgn val="ctr"/>
        <c:lblOffset val="100"/>
        <c:noMultiLvlLbl val="0"/>
      </c:catAx>
      <c:valAx>
        <c:axId val="485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50169"/>
        <c:axId val="37450626"/>
      </c:barChart>
      <c:catAx>
        <c:axId val="737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626"/>
        <c:auto val="1"/>
        <c:lblAlgn val="ctr"/>
        <c:lblOffset val="100"/>
        <c:noMultiLvlLbl val="0"/>
      </c:catAx>
      <c:valAx>
        <c:axId val="374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59818"/>
        <c:axId val="61409417"/>
      </c:barChart>
      <c:catAx>
        <c:axId val="996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417"/>
        <c:auto val="1"/>
        <c:lblAlgn val="ctr"/>
        <c:lblOffset val="100"/>
        <c:noMultiLvlLbl val="0"/>
      </c:catAx>
      <c:valAx>
        <c:axId val="614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39541"/>
        <c:axId val="59879751"/>
      </c:barChart>
      <c:catAx>
        <c:axId val="6333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751"/>
        <c:auto val="1"/>
        <c:lblAlgn val="ctr"/>
        <c:lblOffset val="100"/>
        <c:noMultiLvlLbl val="0"/>
      </c:catAx>
      <c:valAx>
        <c:axId val="598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0643"/>
        <c:axId val="4831031"/>
      </c:barChart>
      <c:catAx>
        <c:axId val="327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31"/>
        <c:auto val="1"/>
        <c:lblAlgn val="ctr"/>
        <c:lblOffset val="100"/>
        <c:noMultiLvlLbl val="0"/>
      </c:catAx>
      <c:valAx>
        <c:axId val="48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4885"/>
        <c:axId val="59806880"/>
      </c:barChart>
      <c:catAx>
        <c:axId val="8474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880"/>
        <c:auto val="1"/>
        <c:lblAlgn val="ctr"/>
        <c:lblOffset val="100"/>
        <c:noMultiLvlLbl val="0"/>
      </c:catAx>
      <c:valAx>
        <c:axId val="598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1188"/>
        <c:axId val="27316805"/>
      </c:barChart>
      <c:catAx>
        <c:axId val="206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805"/>
        <c:auto val="1"/>
        <c:lblAlgn val="ctr"/>
        <c:lblOffset val="100"/>
        <c:noMultiLvlLbl val="0"/>
      </c:catAx>
      <c:valAx>
        <c:axId val="273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01157"/>
        <c:axId val="87780320"/>
      </c:barChart>
      <c:catAx>
        <c:axId val="8280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320"/>
        <c:auto val="1"/>
        <c:lblAlgn val="ctr"/>
        <c:lblOffset val="100"/>
        <c:noMultiLvlLbl val="0"/>
      </c:catAx>
      <c:valAx>
        <c:axId val="8778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68081"/>
        <c:axId val="97505786"/>
      </c:barChart>
      <c:catAx>
        <c:axId val="986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786"/>
        <c:auto val="1"/>
        <c:lblAlgn val="ctr"/>
        <c:lblOffset val="100"/>
        <c:noMultiLvlLbl val="0"/>
      </c:catAx>
      <c:valAx>
        <c:axId val="975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07932"/>
        <c:axId val="8735431"/>
      </c:barChart>
      <c:catAx>
        <c:axId val="312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31"/>
        <c:auto val="1"/>
        <c:lblAlgn val="ctr"/>
        <c:lblOffset val="100"/>
        <c:noMultiLvlLbl val="0"/>
      </c:catAx>
      <c:valAx>
        <c:axId val="87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57445"/>
        <c:axId val="21609837"/>
      </c:barChart>
      <c:catAx>
        <c:axId val="629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837"/>
        <c:auto val="1"/>
        <c:lblAlgn val="ctr"/>
        <c:lblOffset val="100"/>
        <c:noMultiLvlLbl val="0"/>
      </c:catAx>
      <c:valAx>
        <c:axId val="216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