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2293"/>
        <c:axId val="72048654"/>
      </c:scatterChart>
      <c:valAx>
        <c:axId val="2945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654"/>
        <c:crossesAt val="0"/>
        <c:crossBetween val="midCat"/>
      </c:valAx>
      <c:valAx>
        <c:axId val="7204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94940"/>
        <c:axId val="76514109"/>
      </c:scatterChart>
      <c:valAx>
        <c:axId val="2109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109"/>
        <c:crossesAt val="0"/>
        <c:crossBetween val="midCat"/>
      </c:valAx>
      <c:valAx>
        <c:axId val="7651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35194"/>
        <c:axId val="43043673"/>
      </c:scatterChart>
      <c:valAx>
        <c:axId val="2053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673"/>
        <c:crossesAt val="0"/>
        <c:crossBetween val="midCat"/>
      </c:valAx>
      <c:valAx>
        <c:axId val="4304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23426"/>
        <c:axId val="72004002"/>
      </c:scatterChart>
      <c:valAx>
        <c:axId val="4302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002"/>
        <c:crossesAt val="0"/>
        <c:crossBetween val="midCat"/>
      </c:valAx>
      <c:valAx>
        <c:axId val="7200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