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7176"/>
        <c:axId val="65074077"/>
      </c:barChart>
      <c:catAx>
        <c:axId val="82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077"/>
        <c:auto val="1"/>
        <c:lblAlgn val="ctr"/>
        <c:lblOffset val="100"/>
        <c:noMultiLvlLbl val="0"/>
      </c:catAx>
      <c:valAx>
        <c:axId val="650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89516"/>
        <c:axId val="92332214"/>
      </c:barChart>
      <c:catAx>
        <c:axId val="4988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214"/>
        <c:auto val="1"/>
        <c:lblAlgn val="ctr"/>
        <c:lblOffset val="100"/>
        <c:noMultiLvlLbl val="0"/>
      </c:catAx>
      <c:valAx>
        <c:axId val="923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46031"/>
        <c:axId val="52513987"/>
      </c:barChart>
      <c:catAx>
        <c:axId val="308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987"/>
        <c:auto val="1"/>
        <c:lblAlgn val="ctr"/>
        <c:lblOffset val="100"/>
        <c:noMultiLvlLbl val="0"/>
      </c:catAx>
      <c:valAx>
        <c:axId val="525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65719"/>
        <c:axId val="63890426"/>
      </c:barChart>
      <c:catAx>
        <c:axId val="261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426"/>
        <c:auto val="1"/>
        <c:lblAlgn val="ctr"/>
        <c:lblOffset val="100"/>
        <c:noMultiLvlLbl val="0"/>
      </c:catAx>
      <c:valAx>
        <c:axId val="638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05974"/>
        <c:axId val="72520933"/>
      </c:barChart>
      <c:catAx>
        <c:axId val="805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933"/>
        <c:auto val="1"/>
        <c:lblAlgn val="ctr"/>
        <c:lblOffset val="100"/>
        <c:noMultiLvlLbl val="0"/>
      </c:catAx>
      <c:valAx>
        <c:axId val="725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2725"/>
        <c:axId val="78074716"/>
      </c:barChart>
      <c:catAx>
        <c:axId val="46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716"/>
        <c:auto val="1"/>
        <c:lblAlgn val="ctr"/>
        <c:lblOffset val="100"/>
        <c:noMultiLvlLbl val="0"/>
      </c:catAx>
      <c:valAx>
        <c:axId val="780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034"/>
        <c:axId val="41268262"/>
      </c:barChart>
      <c:catAx>
        <c:axId val="68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62"/>
        <c:auto val="1"/>
        <c:lblAlgn val="ctr"/>
        <c:lblOffset val="100"/>
        <c:noMultiLvlLbl val="0"/>
      </c:catAx>
      <c:valAx>
        <c:axId val="412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13692"/>
        <c:axId val="40709848"/>
      </c:barChart>
      <c:catAx>
        <c:axId val="227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848"/>
        <c:auto val="1"/>
        <c:lblAlgn val="ctr"/>
        <c:lblOffset val="100"/>
        <c:noMultiLvlLbl val="0"/>
      </c:catAx>
      <c:valAx>
        <c:axId val="407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28981"/>
        <c:axId val="24449030"/>
      </c:barChart>
      <c:catAx>
        <c:axId val="3082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030"/>
        <c:auto val="1"/>
        <c:lblAlgn val="ctr"/>
        <c:lblOffset val="100"/>
        <c:noMultiLvlLbl val="0"/>
      </c:catAx>
      <c:valAx>
        <c:axId val="2444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60540"/>
        <c:axId val="24337481"/>
      </c:barChart>
      <c:catAx>
        <c:axId val="224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481"/>
        <c:auto val="1"/>
        <c:lblAlgn val="ctr"/>
        <c:lblOffset val="100"/>
        <c:noMultiLvlLbl val="0"/>
      </c:catAx>
      <c:valAx>
        <c:axId val="243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36287"/>
        <c:axId val="95891289"/>
      </c:barChart>
      <c:catAx>
        <c:axId val="952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289"/>
        <c:auto val="1"/>
        <c:lblAlgn val="ctr"/>
        <c:lblOffset val="100"/>
        <c:noMultiLvlLbl val="0"/>
      </c:catAx>
      <c:valAx>
        <c:axId val="958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3271"/>
        <c:axId val="42935474"/>
      </c:barChart>
      <c:catAx>
        <c:axId val="621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474"/>
        <c:auto val="1"/>
        <c:lblAlgn val="ctr"/>
        <c:lblOffset val="100"/>
        <c:noMultiLvlLbl val="0"/>
      </c:catAx>
      <c:valAx>
        <c:axId val="429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27276"/>
        <c:axId val="91608254"/>
      </c:barChart>
      <c:catAx>
        <c:axId val="4072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254"/>
        <c:auto val="1"/>
        <c:lblAlgn val="ctr"/>
        <c:lblOffset val="100"/>
        <c:noMultiLvlLbl val="0"/>
      </c:catAx>
      <c:valAx>
        <c:axId val="916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19827"/>
        <c:axId val="86518171"/>
      </c:barChart>
      <c:catAx>
        <c:axId val="862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171"/>
        <c:auto val="1"/>
        <c:lblAlgn val="ctr"/>
        <c:lblOffset val="100"/>
        <c:noMultiLvlLbl val="0"/>
      </c:catAx>
      <c:valAx>
        <c:axId val="8651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72625"/>
        <c:axId val="64115025"/>
      </c:barChart>
      <c:catAx>
        <c:axId val="3967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025"/>
        <c:auto val="1"/>
        <c:lblAlgn val="ctr"/>
        <c:lblOffset val="100"/>
        <c:noMultiLvlLbl val="0"/>
      </c:catAx>
      <c:valAx>
        <c:axId val="641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5168"/>
        <c:axId val="29958650"/>
      </c:barChart>
      <c:catAx>
        <c:axId val="196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650"/>
        <c:auto val="1"/>
        <c:lblAlgn val="ctr"/>
        <c:lblOffset val="100"/>
        <c:noMultiLvlLbl val="0"/>
      </c:catAx>
      <c:valAx>
        <c:axId val="2995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77237"/>
        <c:axId val="31161831"/>
      </c:barChart>
      <c:catAx>
        <c:axId val="318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831"/>
        <c:auto val="1"/>
        <c:lblAlgn val="ctr"/>
        <c:lblOffset val="100"/>
        <c:noMultiLvlLbl val="0"/>
      </c:catAx>
      <c:valAx>
        <c:axId val="311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63353"/>
        <c:axId val="55501723"/>
      </c:barChart>
      <c:catAx>
        <c:axId val="9096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723"/>
        <c:auto val="1"/>
        <c:lblAlgn val="ctr"/>
        <c:lblOffset val="100"/>
        <c:noMultiLvlLbl val="0"/>
      </c:catAx>
      <c:valAx>
        <c:axId val="555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