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3913"/>
        <c:axId val="36769125"/>
      </c:scatterChart>
      <c:valAx>
        <c:axId val="971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125"/>
        <c:crossesAt val="0"/>
        <c:crossBetween val="midCat"/>
      </c:valAx>
      <c:valAx>
        <c:axId val="3676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06780"/>
        <c:axId val="41936556"/>
      </c:scatterChart>
      <c:valAx>
        <c:axId val="4070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556"/>
        <c:crossesAt val="0"/>
        <c:crossBetween val="midCat"/>
      </c:valAx>
      <c:valAx>
        <c:axId val="419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52989"/>
        <c:axId val="19631879"/>
      </c:scatterChart>
      <c:valAx>
        <c:axId val="2985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79"/>
        <c:crossesAt val="0"/>
        <c:crossBetween val="midCat"/>
      </c:valAx>
      <c:valAx>
        <c:axId val="1963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877"/>
        <c:axId val="28426595"/>
      </c:scatterChart>
      <c:valAx>
        <c:axId val="163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95"/>
        <c:crossesAt val="0"/>
        <c:crossBetween val="midCat"/>
      </c:valAx>
      <c:valAx>
        <c:axId val="284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