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3901003"/>
        <c:axId val="59719939"/>
      </c:scatterChart>
      <c:valAx>
        <c:axId val="33901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9939"/>
        <c:crossesAt val="0"/>
        <c:crossBetween val="midCat"/>
      </c:valAx>
      <c:valAx>
        <c:axId val="5971993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100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6940691"/>
        <c:axId val="61255403"/>
      </c:scatterChart>
      <c:valAx>
        <c:axId val="16940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5403"/>
        <c:crossesAt val="0"/>
        <c:crossBetween val="midCat"/>
      </c:valAx>
      <c:valAx>
        <c:axId val="6125540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06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2142761"/>
        <c:axId val="47510926"/>
      </c:scatterChart>
      <c:valAx>
        <c:axId val="5214276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0926"/>
        <c:crossesAt val="0"/>
        <c:crossBetween val="midCat"/>
        <c:majorUnit val="10"/>
      </c:valAx>
      <c:valAx>
        <c:axId val="4751092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2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5212206"/>
        <c:axId val="22766663"/>
      </c:scatterChart>
      <c:valAx>
        <c:axId val="6521220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6663"/>
        <c:crossesAt val="0"/>
        <c:crossBetween val="midCat"/>
      </c:valAx>
      <c:valAx>
        <c:axId val="2276666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2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9176390"/>
        <c:axId val="20574327"/>
      </c:scatterChart>
      <c:valAx>
        <c:axId val="3917639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4327"/>
        <c:crossesAt val="0"/>
        <c:crossBetween val="midCat"/>
      </c:valAx>
      <c:valAx>
        <c:axId val="2057432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6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