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116648"/>
        <c:axId val="47422031"/>
      </c:barChart>
      <c:catAx>
        <c:axId val="27116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22031"/>
        <c:auto val="1"/>
        <c:lblAlgn val="ctr"/>
        <c:lblOffset val="100"/>
        <c:noMultiLvlLbl val="0"/>
      </c:catAx>
      <c:valAx>
        <c:axId val="47422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166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704885"/>
        <c:axId val="3770582"/>
      </c:scatterChart>
      <c:valAx>
        <c:axId val="1170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82"/>
        <c:crossesAt val="0"/>
        <c:crossBetween val="midCat"/>
      </c:valAx>
      <c:valAx>
        <c:axId val="377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