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53463"/>
        <c:axId val="13122294"/>
      </c:scatterChart>
      <c:valAx>
        <c:axId val="39453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94"/>
        <c:crossBetween val="midCat"/>
      </c:valAx>
      <c:valAx>
        <c:axId val="13122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03792"/>
        <c:axId val="51455554"/>
      </c:scatterChart>
      <c:valAx>
        <c:axId val="455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554"/>
        <c:crossesAt val="0"/>
        <c:crossBetween val="midCat"/>
      </c:valAx>
      <c:valAx>
        <c:axId val="514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