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090121"/>
        <c:axId val="75337155"/>
      </c:barChart>
      <c:catAx>
        <c:axId val="62090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37155"/>
        <c:auto val="1"/>
        <c:lblAlgn val="ctr"/>
        <c:lblOffset val="100"/>
        <c:noMultiLvlLbl val="0"/>
      </c:catAx>
      <c:valAx>
        <c:axId val="753371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90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22741"/>
        <c:axId val="24223132"/>
      </c:scatterChart>
      <c:valAx>
        <c:axId val="6152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132"/>
        <c:crossesAt val="0"/>
        <c:crossBetween val="midCat"/>
      </c:valAx>
      <c:valAx>
        <c:axId val="242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