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15650"/>
        <c:axId val="56324889"/>
      </c:scatterChart>
      <c:valAx>
        <c:axId val="19515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889"/>
        <c:crossBetween val="midCat"/>
      </c:valAx>
      <c:valAx>
        <c:axId val="56324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88594"/>
        <c:axId val="28174693"/>
      </c:scatterChart>
      <c:valAx>
        <c:axId val="3348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693"/>
        <c:crossesAt val="0"/>
        <c:crossBetween val="midCat"/>
      </c:valAx>
      <c:valAx>
        <c:axId val="281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