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95356"/>
        <c:axId val="36883322"/>
      </c:scatterChart>
      <c:valAx>
        <c:axId val="88095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322"/>
        <c:crossBetween val="midCat"/>
      </c:valAx>
      <c:valAx>
        <c:axId val="36883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03939"/>
        <c:axId val="68154623"/>
      </c:scatterChart>
      <c:valAx>
        <c:axId val="8830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623"/>
        <c:crossesAt val="0"/>
        <c:crossBetween val="midCat"/>
      </c:valAx>
      <c:valAx>
        <c:axId val="681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