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313916"/>
        <c:axId val="50079443"/>
      </c:scatterChart>
      <c:valAx>
        <c:axId val="3631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443"/>
        <c:crossesAt val="0"/>
        <c:crossBetween val="midCat"/>
      </c:valAx>
      <c:valAx>
        <c:axId val="500794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9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176427"/>
        <c:axId val="84348988"/>
      </c:scatterChart>
      <c:valAx>
        <c:axId val="2017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988"/>
        <c:crossesAt val="0"/>
        <c:crossBetween val="midCat"/>
      </c:valAx>
      <c:valAx>
        <c:axId val="843489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592933"/>
        <c:axId val="7410148"/>
      </c:scatterChart>
      <c:valAx>
        <c:axId val="895929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48"/>
        <c:crossesAt val="0"/>
        <c:crossBetween val="midCat"/>
        <c:majorUnit val="10"/>
      </c:valAx>
      <c:valAx>
        <c:axId val="74101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791854"/>
        <c:axId val="49172111"/>
      </c:scatterChart>
      <c:valAx>
        <c:axId val="487918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111"/>
        <c:crossesAt val="0"/>
        <c:crossBetween val="midCat"/>
      </c:valAx>
      <c:valAx>
        <c:axId val="491721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924634"/>
        <c:axId val="26052990"/>
      </c:scatterChart>
      <c:valAx>
        <c:axId val="899246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990"/>
        <c:crossesAt val="0"/>
        <c:crossBetween val="midCat"/>
      </c:valAx>
      <c:valAx>
        <c:axId val="260529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