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98184"/>
        <c:axId val="57057020"/>
      </c:scatterChart>
      <c:valAx>
        <c:axId val="98098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020"/>
        <c:crossBetween val="midCat"/>
      </c:valAx>
      <c:valAx>
        <c:axId val="57057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50008"/>
        <c:axId val="2638067"/>
      </c:scatterChart>
      <c:valAx>
        <c:axId val="6285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67"/>
        <c:crossesAt val="0"/>
        <c:crossBetween val="midCat"/>
      </c:valAx>
      <c:valAx>
        <c:axId val="26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